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483507"/>
        <c:axId val="81719566"/>
      </c:barChart>
      <c:dateAx>
        <c:axId val="584835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719566"/>
        <c:crossesAt val="0"/>
        <c:auto val="1"/>
        <c:lblOffset val="100"/>
        <c:noMultiLvlLbl val="0"/>
      </c:dateAx>
      <c:valAx>
        <c:axId val="817195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4835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953019"/>
        <c:axId val="88680183"/>
      </c:barChart>
      <c:catAx>
        <c:axId val="589530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680183"/>
        <c:crossesAt val="0"/>
        <c:auto val="1"/>
        <c:lblAlgn val="ctr"/>
        <c:lblOffset val="100"/>
        <c:noMultiLvlLbl val="0"/>
      </c:catAx>
      <c:valAx>
        <c:axId val="886801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9530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