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5208"/>
        <c:axId val="66971979"/>
      </c:scatterChart>
      <c:valAx>
        <c:axId val="6674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79"/>
        <c:crossesAt val="0"/>
        <c:crossBetween val="midCat"/>
      </c:valAx>
      <c:valAx>
        <c:axId val="6697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9696"/>
        <c:axId val="7618659"/>
      </c:scatterChart>
      <c:valAx>
        <c:axId val="8437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59"/>
        <c:crossesAt val="0"/>
        <c:crossBetween val="midCat"/>
      </c:valAx>
      <c:valAx>
        <c:axId val="761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63933"/>
        <c:axId val="5767361"/>
      </c:scatterChart>
      <c:valAx>
        <c:axId val="8206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1"/>
        <c:crossesAt val="0"/>
        <c:crossBetween val="midCat"/>
      </c:valAx>
      <c:valAx>
        <c:axId val="576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75979"/>
        <c:axId val="35538881"/>
      </c:scatterChart>
      <c:valAx>
        <c:axId val="6837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81"/>
        <c:crossesAt val="0"/>
        <c:crossBetween val="midCat"/>
      </c:valAx>
      <c:valAx>
        <c:axId val="355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