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7979941"/>
        <c:axId val="59153770"/>
      </c:barChart>
      <c:dateAx>
        <c:axId val="379799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153770"/>
        <c:crossesAt val="0"/>
        <c:auto val="1"/>
        <c:lblOffset val="100"/>
        <c:noMultiLvlLbl val="0"/>
      </c:dateAx>
      <c:valAx>
        <c:axId val="591537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97994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7833723"/>
        <c:axId val="36421143"/>
      </c:barChart>
      <c:catAx>
        <c:axId val="278337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421143"/>
        <c:crossesAt val="0"/>
        <c:auto val="1"/>
        <c:lblAlgn val="ctr"/>
        <c:lblOffset val="100"/>
        <c:noMultiLvlLbl val="0"/>
      </c:catAx>
      <c:valAx>
        <c:axId val="364211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83372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