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052918"/>
        <c:axId val="27791117"/>
      </c:barChart>
      <c:dateAx>
        <c:axId val="980529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791117"/>
        <c:crossesAt val="0"/>
        <c:auto val="1"/>
        <c:lblOffset val="100"/>
        <c:noMultiLvlLbl val="0"/>
      </c:dateAx>
      <c:valAx>
        <c:axId val="277911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0529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387087"/>
        <c:axId val="91903070"/>
      </c:barChart>
      <c:catAx>
        <c:axId val="273870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903070"/>
        <c:crossesAt val="0"/>
        <c:auto val="1"/>
        <c:lblAlgn val="ctr"/>
        <c:lblOffset val="100"/>
        <c:noMultiLvlLbl val="0"/>
      </c:catAx>
      <c:valAx>
        <c:axId val="919030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3870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