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370213"/>
        <c:axId val="59166572"/>
      </c:barChart>
      <c:dateAx>
        <c:axId val="173702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166572"/>
        <c:crossesAt val="0"/>
        <c:auto val="1"/>
        <c:lblOffset val="100"/>
        <c:noMultiLvlLbl val="0"/>
      </c:dateAx>
      <c:valAx>
        <c:axId val="591665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3702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111547"/>
        <c:axId val="91995687"/>
      </c:barChart>
      <c:catAx>
        <c:axId val="821115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95687"/>
        <c:crossesAt val="0"/>
        <c:auto val="1"/>
        <c:lblAlgn val="ctr"/>
        <c:lblOffset val="100"/>
        <c:noMultiLvlLbl val="0"/>
      </c:catAx>
      <c:valAx>
        <c:axId val="919956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1115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