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363587"/>
        <c:axId val="84097771"/>
      </c:barChart>
      <c:dateAx>
        <c:axId val="95363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097771"/>
        <c:crossesAt val="0"/>
        <c:auto val="1"/>
        <c:lblOffset val="100"/>
        <c:noMultiLvlLbl val="0"/>
      </c:dateAx>
      <c:valAx>
        <c:axId val="84097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3635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651504"/>
        <c:axId val="37641771"/>
      </c:barChart>
      <c:catAx>
        <c:axId val="936515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641771"/>
        <c:crossesAt val="0"/>
        <c:auto val="1"/>
        <c:lblAlgn val="ctr"/>
        <c:lblOffset val="100"/>
        <c:noMultiLvlLbl val="0"/>
      </c:catAx>
      <c:valAx>
        <c:axId val="37641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6515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