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2826488"/>
        <c:axId val="96431720"/>
      </c:barChart>
      <c:dateAx>
        <c:axId val="5282648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431720"/>
        <c:crossesAt val="0"/>
        <c:auto val="1"/>
        <c:lblOffset val="100"/>
        <c:noMultiLvlLbl val="0"/>
      </c:dateAx>
      <c:valAx>
        <c:axId val="964317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82648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1646183"/>
        <c:axId val="95153082"/>
      </c:barChart>
      <c:catAx>
        <c:axId val="216461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153082"/>
        <c:crossesAt val="0"/>
        <c:auto val="1"/>
        <c:lblAlgn val="ctr"/>
        <c:lblOffset val="100"/>
        <c:noMultiLvlLbl val="0"/>
      </c:catAx>
      <c:valAx>
        <c:axId val="951530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64618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