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296828"/>
        <c:axId val="63354413"/>
      </c:barChart>
      <c:dateAx>
        <c:axId val="822968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354413"/>
        <c:crossesAt val="0"/>
        <c:auto val="1"/>
        <c:lblOffset val="100"/>
        <c:noMultiLvlLbl val="0"/>
      </c:dateAx>
      <c:valAx>
        <c:axId val="633544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2968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136510"/>
        <c:axId val="53119016"/>
      </c:barChart>
      <c:catAx>
        <c:axId val="381365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119016"/>
        <c:crossesAt val="0"/>
        <c:auto val="1"/>
        <c:lblAlgn val="ctr"/>
        <c:lblOffset val="100"/>
        <c:noMultiLvlLbl val="0"/>
      </c:catAx>
      <c:valAx>
        <c:axId val="531190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1365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