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869400"/>
        <c:axId val="63461275"/>
      </c:barChart>
      <c:dateAx>
        <c:axId val="838694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461275"/>
        <c:crossesAt val="0"/>
        <c:auto val="1"/>
        <c:lblOffset val="100"/>
        <c:noMultiLvlLbl val="0"/>
      </c:dateAx>
      <c:valAx>
        <c:axId val="634612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8694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170535"/>
        <c:axId val="42614454"/>
      </c:barChart>
      <c:catAx>
        <c:axId val="731705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614454"/>
        <c:crossesAt val="0"/>
        <c:auto val="1"/>
        <c:lblAlgn val="ctr"/>
        <c:lblOffset val="100"/>
        <c:noMultiLvlLbl val="0"/>
      </c:catAx>
      <c:valAx>
        <c:axId val="426144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1705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