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640578"/>
        <c:axId val="39907323"/>
      </c:barChart>
      <c:dateAx>
        <c:axId val="376405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907323"/>
        <c:crossesAt val="0"/>
        <c:auto val="1"/>
        <c:lblOffset val="100"/>
        <c:noMultiLvlLbl val="0"/>
      </c:dateAx>
      <c:valAx>
        <c:axId val="399073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6405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731204"/>
        <c:axId val="44687643"/>
      </c:barChart>
      <c:catAx>
        <c:axId val="527312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687643"/>
        <c:crossesAt val="0"/>
        <c:auto val="1"/>
        <c:lblAlgn val="ctr"/>
        <c:lblOffset val="100"/>
        <c:noMultiLvlLbl val="0"/>
      </c:catAx>
      <c:valAx>
        <c:axId val="446876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7312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