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25423824"/>
        <c:axId val="94297786"/>
      </c:barChart>
      <c:dateAx>
        <c:axId val="25423824"/>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94297786"/>
        <c:crossesAt val="0"/>
        <c:auto val="1"/>
        <c:lblOffset val="100"/>
        <c:noMultiLvlLbl val="0"/>
      </c:dateAx>
      <c:valAx>
        <c:axId val="94297786"/>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25423824"/>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21035110"/>
        <c:axId val="70564495"/>
      </c:barChart>
      <c:catAx>
        <c:axId val="21035110"/>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70564495"/>
        <c:crossesAt val="0"/>
        <c:auto val="1"/>
        <c:lblAlgn val="ctr"/>
        <c:lblOffset val="100"/>
        <c:noMultiLvlLbl val="0"/>
      </c:catAx>
      <c:valAx>
        <c:axId val="70564495"/>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21035110"/>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