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995630"/>
        <c:axId val="79633286"/>
      </c:barChart>
      <c:dateAx>
        <c:axId val="789956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633286"/>
        <c:crossesAt val="0"/>
        <c:auto val="1"/>
        <c:lblOffset val="100"/>
        <c:noMultiLvlLbl val="0"/>
      </c:dateAx>
      <c:valAx>
        <c:axId val="796332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9956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466835"/>
        <c:axId val="1373637"/>
      </c:barChart>
      <c:catAx>
        <c:axId val="844668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73637"/>
        <c:crossesAt val="0"/>
        <c:auto val="1"/>
        <c:lblAlgn val="ctr"/>
        <c:lblOffset val="100"/>
        <c:noMultiLvlLbl val="0"/>
      </c:catAx>
      <c:valAx>
        <c:axId val="13736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4668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