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1045415"/>
        <c:axId val="61977742"/>
      </c:barChart>
      <c:dateAx>
        <c:axId val="9104541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1977742"/>
        <c:crossesAt val="0"/>
        <c:auto val="1"/>
        <c:lblOffset val="100"/>
        <c:noMultiLvlLbl val="0"/>
      </c:dateAx>
      <c:valAx>
        <c:axId val="619777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04541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4942408"/>
        <c:axId val="65018480"/>
      </c:barChart>
      <c:catAx>
        <c:axId val="149424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5018480"/>
        <c:crossesAt val="0"/>
        <c:auto val="1"/>
        <c:lblAlgn val="ctr"/>
        <c:lblOffset val="100"/>
        <c:noMultiLvlLbl val="0"/>
      </c:catAx>
      <c:valAx>
        <c:axId val="650184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94240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