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84297"/>
        <c:axId val="97828368"/>
      </c:barChart>
      <c:dateAx>
        <c:axId val="169842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28368"/>
        <c:crossesAt val="0"/>
        <c:auto val="1"/>
        <c:lblOffset val="100"/>
        <c:noMultiLvlLbl val="0"/>
      </c:dateAx>
      <c:valAx>
        <c:axId val="978283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842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179268"/>
        <c:axId val="96868268"/>
      </c:barChart>
      <c:catAx>
        <c:axId val="741792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68268"/>
        <c:crossesAt val="0"/>
        <c:auto val="1"/>
        <c:lblAlgn val="ctr"/>
        <c:lblOffset val="100"/>
        <c:noMultiLvlLbl val="0"/>
      </c:catAx>
      <c:valAx>
        <c:axId val="96868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1792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