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731560"/>
        <c:axId val="37798428"/>
      </c:barChart>
      <c:dateAx>
        <c:axId val="987315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798428"/>
        <c:crossesAt val="0"/>
        <c:auto val="1"/>
        <c:lblOffset val="100"/>
        <c:noMultiLvlLbl val="0"/>
      </c:dateAx>
      <c:valAx>
        <c:axId val="377984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73156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6164636"/>
        <c:axId val="57648155"/>
      </c:barChart>
      <c:catAx>
        <c:axId val="761646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648155"/>
        <c:crossesAt val="0"/>
        <c:auto val="1"/>
        <c:lblAlgn val="ctr"/>
        <c:lblOffset val="100"/>
        <c:noMultiLvlLbl val="0"/>
      </c:catAx>
      <c:valAx>
        <c:axId val="576481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16463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