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12711"/>
        <c:axId val="54412085"/>
      </c:barChart>
      <c:dateAx>
        <c:axId val="26127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412085"/>
        <c:crossesAt val="0"/>
        <c:auto val="1"/>
        <c:lblOffset val="100"/>
        <c:noMultiLvlLbl val="0"/>
      </c:dateAx>
      <c:valAx>
        <c:axId val="544120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127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238981"/>
        <c:axId val="74144323"/>
      </c:barChart>
      <c:catAx>
        <c:axId val="862389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144323"/>
        <c:crossesAt val="0"/>
        <c:auto val="1"/>
        <c:lblAlgn val="ctr"/>
        <c:lblOffset val="100"/>
        <c:noMultiLvlLbl val="0"/>
      </c:catAx>
      <c:valAx>
        <c:axId val="741443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2389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